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ТЕЛ. +7(3812)68-45-88</t>
  </si>
  <si>
    <t xml:space="preserve">truboplaststroy@bk.ru</t>
  </si>
  <si>
    <t xml:space="preserve">Номинальный наружный диаметр, мм</t>
  </si>
  <si>
    <t xml:space="preserve">Цена за кг, руб</t>
  </si>
  <si>
    <t xml:space="preserve">Толщ, стенки, мм</t>
  </si>
  <si>
    <t xml:space="preserve">Вес,      кг</t>
  </si>
  <si>
    <t xml:space="preserve">цена</t>
  </si>
  <si>
    <t xml:space="preserve">Цена 1п/м с НДС</t>
  </si>
  <si>
    <t xml:space="preserve">ПЭ 100 SDR 26 </t>
  </si>
  <si>
    <t xml:space="preserve">ПЭ 100 SDR 21</t>
  </si>
  <si>
    <t xml:space="preserve">ПЭ 100 SDR 17 </t>
  </si>
  <si>
    <t xml:space="preserve">ПЭ 100 SDR 13,6</t>
  </si>
  <si>
    <t xml:space="preserve">ПЭ 100 SDR 11 </t>
  </si>
  <si>
    <t xml:space="preserve">PN 6,3</t>
  </si>
  <si>
    <t xml:space="preserve">PN 8,0</t>
  </si>
  <si>
    <t xml:space="preserve">PN 10,0</t>
  </si>
  <si>
    <t xml:space="preserve">PN 12,5</t>
  </si>
  <si>
    <t xml:space="preserve">PN 16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u val="single"/>
      <sz val="18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Inheri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7920</xdr:rowOff>
    </xdr:from>
    <xdr:to>
      <xdr:col>22</xdr:col>
      <xdr:colOff>720</xdr:colOff>
      <xdr:row>10</xdr:row>
      <xdr:rowOff>79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560" y="7920"/>
          <a:ext cx="7566120" cy="155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ruboplaststroy@bk.ru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true" outlineLevel="0" max="2" min="2" style="0" width="7.55"/>
    <col collapsed="false" customWidth="true" hidden="false" outlineLevel="0" max="3" min="3" style="1" width="8.99"/>
    <col collapsed="false" customWidth="true" hidden="true" outlineLevel="0" max="4" min="4" style="2" width="9.66"/>
    <col collapsed="false" customWidth="true" hidden="true" outlineLevel="0" max="5" min="5" style="2" width="11.43"/>
    <col collapsed="false" customWidth="true" hidden="false" outlineLevel="0" max="7" min="7" style="2" width="8.99"/>
    <col collapsed="false" customWidth="true" hidden="true" outlineLevel="0" max="9" min="8" style="2" width="8.99"/>
    <col collapsed="false" customWidth="true" hidden="false" outlineLevel="0" max="10" min="10" style="0" width="9.33"/>
    <col collapsed="false" customWidth="true" hidden="false" outlineLevel="0" max="11" min="11" style="2" width="9.99"/>
    <col collapsed="false" customWidth="true" hidden="true" outlineLevel="0" max="12" min="12" style="2" width="11.32"/>
    <col collapsed="false" customWidth="true" hidden="true" outlineLevel="0" max="13" min="13" style="2" width="7.66"/>
    <col collapsed="false" customWidth="true" hidden="false" outlineLevel="0" max="15" min="15" style="2" width="8.99"/>
    <col collapsed="false" customWidth="true" hidden="true" outlineLevel="0" max="16" min="16" style="2" width="8.99"/>
    <col collapsed="false" customWidth="true" hidden="true" outlineLevel="0" max="17" min="17" style="2" width="8.87"/>
    <col collapsed="false" customWidth="false" hidden="false" outlineLevel="0" max="19" min="19" style="2" width="9.1"/>
    <col collapsed="false" customWidth="true" hidden="true" outlineLevel="0" max="21" min="20" style="2" width="8.87"/>
  </cols>
  <sheetData>
    <row r="10" customFormat="false" ht="3.6" hidden="false" customHeight="true" outlineLevel="0" collapsed="false"/>
    <row r="12" customFormat="false" ht="13.2" hidden="false" customHeight="false" outlineLevel="0" collapsed="false">
      <c r="B12" s="3" t="s">
        <v>0</v>
      </c>
      <c r="C12" s="3"/>
      <c r="D12" s="3"/>
      <c r="E12" s="3"/>
      <c r="F12" s="3"/>
      <c r="G12" s="3"/>
      <c r="H12" s="3"/>
      <c r="I12" s="3"/>
      <c r="J12" s="3"/>
      <c r="N12" s="4" t="s">
        <v>1</v>
      </c>
      <c r="O12" s="4"/>
      <c r="P12" s="4"/>
      <c r="Q12" s="4"/>
      <c r="R12" s="4"/>
      <c r="S12" s="4"/>
      <c r="T12" s="4"/>
      <c r="U12" s="4"/>
      <c r="V12" s="4"/>
    </row>
    <row r="13" customFormat="false" ht="13.2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N13" s="4"/>
      <c r="O13" s="4"/>
      <c r="P13" s="4"/>
      <c r="Q13" s="4"/>
      <c r="R13" s="4"/>
      <c r="S13" s="4"/>
      <c r="T13" s="4"/>
      <c r="U13" s="4"/>
      <c r="V13" s="4"/>
    </row>
    <row r="15" customFormat="false" ht="53.25" hidden="false" customHeight="true" outlineLevel="0" collapsed="false">
      <c r="A15" s="5" t="s">
        <v>2</v>
      </c>
      <c r="B15" s="5" t="s">
        <v>3</v>
      </c>
      <c r="C15" s="6" t="s">
        <v>4</v>
      </c>
      <c r="D15" s="6" t="s">
        <v>5</v>
      </c>
      <c r="E15" s="6" t="s">
        <v>6</v>
      </c>
      <c r="F15" s="5" t="s">
        <v>7</v>
      </c>
      <c r="G15" s="6" t="s">
        <v>4</v>
      </c>
      <c r="H15" s="6" t="s">
        <v>5</v>
      </c>
      <c r="I15" s="6" t="s">
        <v>6</v>
      </c>
      <c r="J15" s="5" t="s">
        <v>7</v>
      </c>
      <c r="K15" s="6" t="s">
        <v>4</v>
      </c>
      <c r="L15" s="6" t="s">
        <v>5</v>
      </c>
      <c r="M15" s="6" t="s">
        <v>6</v>
      </c>
      <c r="N15" s="5" t="s">
        <v>7</v>
      </c>
      <c r="O15" s="6" t="s">
        <v>4</v>
      </c>
      <c r="P15" s="6" t="s">
        <v>5</v>
      </c>
      <c r="Q15" s="6" t="s">
        <v>6</v>
      </c>
      <c r="R15" s="5" t="s">
        <v>7</v>
      </c>
      <c r="S15" s="6" t="s">
        <v>4</v>
      </c>
      <c r="T15" s="6" t="s">
        <v>5</v>
      </c>
      <c r="U15" s="6" t="s">
        <v>6</v>
      </c>
      <c r="V15" s="5" t="s">
        <v>7</v>
      </c>
    </row>
    <row r="16" customFormat="false" ht="13.2" hidden="false" customHeight="false" outlineLevel="0" collapsed="false">
      <c r="A16" s="5"/>
      <c r="B16" s="5"/>
      <c r="C16" s="7" t="s">
        <v>8</v>
      </c>
      <c r="D16" s="7"/>
      <c r="E16" s="7"/>
      <c r="F16" s="7"/>
      <c r="G16" s="7" t="s">
        <v>9</v>
      </c>
      <c r="H16" s="7"/>
      <c r="I16" s="7"/>
      <c r="J16" s="7"/>
      <c r="K16" s="7" t="s">
        <v>10</v>
      </c>
      <c r="L16" s="7"/>
      <c r="M16" s="7"/>
      <c r="N16" s="7"/>
      <c r="O16" s="7" t="s">
        <v>11</v>
      </c>
      <c r="P16" s="7"/>
      <c r="Q16" s="7"/>
      <c r="R16" s="7"/>
      <c r="S16" s="7" t="s">
        <v>12</v>
      </c>
      <c r="T16" s="7"/>
      <c r="U16" s="7"/>
      <c r="V16" s="7"/>
    </row>
    <row r="17" customFormat="false" ht="13.2" hidden="false" customHeight="false" outlineLevel="0" collapsed="false">
      <c r="A17" s="5"/>
      <c r="B17" s="5"/>
      <c r="C17" s="7" t="s">
        <v>13</v>
      </c>
      <c r="D17" s="7"/>
      <c r="E17" s="7"/>
      <c r="F17" s="7"/>
      <c r="G17" s="7" t="s">
        <v>14</v>
      </c>
      <c r="H17" s="7"/>
      <c r="I17" s="7"/>
      <c r="J17" s="7"/>
      <c r="K17" s="7" t="s">
        <v>15</v>
      </c>
      <c r="L17" s="7"/>
      <c r="M17" s="7"/>
      <c r="N17" s="7"/>
      <c r="O17" s="7" t="s">
        <v>16</v>
      </c>
      <c r="P17" s="7"/>
      <c r="Q17" s="7"/>
      <c r="R17" s="7"/>
      <c r="S17" s="7" t="s">
        <v>17</v>
      </c>
      <c r="T17" s="7"/>
      <c r="U17" s="7"/>
      <c r="V17" s="7"/>
    </row>
    <row r="18" customFormat="false" ht="13.2" hidden="false" customHeight="false" outlineLevel="0" collapsed="false">
      <c r="A18" s="8" t="n">
        <v>25</v>
      </c>
      <c r="B18" s="8" t="n">
        <v>220</v>
      </c>
      <c r="C18" s="9"/>
      <c r="D18" s="9"/>
      <c r="E18" s="9"/>
      <c r="F18" s="10"/>
      <c r="G18" s="10"/>
      <c r="H18" s="10"/>
      <c r="I18" s="10"/>
      <c r="J18" s="10"/>
      <c r="K18" s="10"/>
      <c r="L18" s="10"/>
      <c r="M18" s="10"/>
      <c r="N18" s="11"/>
      <c r="O18" s="12" t="n">
        <v>2</v>
      </c>
      <c r="P18" s="13" t="n">
        <v>0.149</v>
      </c>
      <c r="Q18" s="14" t="n">
        <f aca="false">P18*B18</f>
        <v>32.78</v>
      </c>
      <c r="R18" s="15" t="n">
        <f aca="false">ROUND(Q18,0)</f>
        <v>33</v>
      </c>
      <c r="S18" s="12" t="n">
        <v>2.3</v>
      </c>
      <c r="T18" s="13" t="n">
        <v>0.171</v>
      </c>
      <c r="U18" s="14" t="n">
        <f aca="false">T18*B18</f>
        <v>37.62</v>
      </c>
      <c r="V18" s="15" t="n">
        <f aca="false">ROUND(U18,0)</f>
        <v>38</v>
      </c>
    </row>
    <row r="19" customFormat="false" ht="13.2" hidden="false" customHeight="false" outlineLevel="0" collapsed="false">
      <c r="A19" s="8" t="n">
        <v>32</v>
      </c>
      <c r="B19" s="8" t="n">
        <v>220</v>
      </c>
      <c r="C19" s="9"/>
      <c r="D19" s="9"/>
      <c r="E19" s="9"/>
      <c r="F19" s="10"/>
      <c r="G19" s="10"/>
      <c r="H19" s="10"/>
      <c r="I19" s="10"/>
      <c r="J19" s="10"/>
      <c r="K19" s="12" t="n">
        <v>2</v>
      </c>
      <c r="L19" s="13" t="n">
        <v>0.195</v>
      </c>
      <c r="M19" s="14" t="n">
        <f aca="false">L19*B19</f>
        <v>42.9</v>
      </c>
      <c r="N19" s="15" t="n">
        <f aca="false">ROUND(M19,0)</f>
        <v>43</v>
      </c>
      <c r="O19" s="12" t="n">
        <v>2.4</v>
      </c>
      <c r="P19" s="13" t="n">
        <v>0.229</v>
      </c>
      <c r="Q19" s="14" t="n">
        <f aca="false">P19*B19</f>
        <v>50.38</v>
      </c>
      <c r="R19" s="15" t="n">
        <f aca="false">ROUND(Q19,0)</f>
        <v>50</v>
      </c>
      <c r="S19" s="12" t="n">
        <v>3</v>
      </c>
      <c r="T19" s="13" t="n">
        <v>0.28</v>
      </c>
      <c r="U19" s="14" t="n">
        <f aca="false">T19*B19</f>
        <v>61.6</v>
      </c>
      <c r="V19" s="15" t="n">
        <f aca="false">ROUND(U19,0)</f>
        <v>62</v>
      </c>
    </row>
    <row r="20" customFormat="false" ht="13.2" hidden="false" customHeight="false" outlineLevel="0" collapsed="false">
      <c r="A20" s="8" t="n">
        <v>40</v>
      </c>
      <c r="B20" s="8" t="n">
        <v>220</v>
      </c>
      <c r="C20" s="9"/>
      <c r="D20" s="9"/>
      <c r="E20" s="9"/>
      <c r="F20" s="10"/>
      <c r="G20" s="12" t="n">
        <v>2.4</v>
      </c>
      <c r="H20" s="16" t="n">
        <v>0.246</v>
      </c>
      <c r="I20" s="14" t="n">
        <f aca="false">H20*B20</f>
        <v>54.12</v>
      </c>
      <c r="J20" s="15" t="n">
        <f aca="false">ROUND(I20,0)</f>
        <v>54</v>
      </c>
      <c r="K20" s="12" t="n">
        <v>2.4</v>
      </c>
      <c r="L20" s="16" t="n">
        <v>0.295</v>
      </c>
      <c r="M20" s="14" t="n">
        <f aca="false">L20*B20</f>
        <v>64.9</v>
      </c>
      <c r="N20" s="15" t="n">
        <f aca="false">ROUND(M20,0)</f>
        <v>65</v>
      </c>
      <c r="O20" s="12" t="n">
        <v>3</v>
      </c>
      <c r="P20" s="16" t="n">
        <v>0.356</v>
      </c>
      <c r="Q20" s="14" t="n">
        <f aca="false">P20*B20</f>
        <v>78.32</v>
      </c>
      <c r="R20" s="15" t="n">
        <f aca="false">ROUND(Q20,0)</f>
        <v>78</v>
      </c>
      <c r="S20" s="12" t="n">
        <v>3.7</v>
      </c>
      <c r="T20" s="16" t="n">
        <v>0.431</v>
      </c>
      <c r="U20" s="14" t="n">
        <f aca="false">T20*B20</f>
        <v>94.82</v>
      </c>
      <c r="V20" s="15" t="n">
        <f aca="false">ROUND(U20,0)</f>
        <v>95</v>
      </c>
    </row>
    <row r="21" customFormat="false" ht="13.2" hidden="false" customHeight="false" outlineLevel="0" collapsed="false">
      <c r="A21" s="8" t="n">
        <v>50</v>
      </c>
      <c r="B21" s="8" t="n">
        <v>220</v>
      </c>
      <c r="C21" s="9"/>
      <c r="D21" s="9" t="n">
        <v>0.311</v>
      </c>
      <c r="E21" s="14" t="n">
        <f aca="false">D21*B21</f>
        <v>68.42</v>
      </c>
      <c r="F21" s="15"/>
      <c r="G21" s="12" t="n">
        <v>3</v>
      </c>
      <c r="H21" s="16" t="n">
        <v>0.372</v>
      </c>
      <c r="I21" s="14" t="n">
        <f aca="false">H21*B21</f>
        <v>81.84</v>
      </c>
      <c r="J21" s="15" t="n">
        <f aca="false">ROUND(I21,0)</f>
        <v>82</v>
      </c>
      <c r="K21" s="12" t="n">
        <v>3</v>
      </c>
      <c r="L21" s="16" t="n">
        <v>0.453</v>
      </c>
      <c r="M21" s="14" t="n">
        <f aca="false">L21*B21</f>
        <v>99.66</v>
      </c>
      <c r="N21" s="15" t="n">
        <f aca="false">ROUND(M21,0)</f>
        <v>100</v>
      </c>
      <c r="O21" s="12" t="n">
        <v>3.7</v>
      </c>
      <c r="P21" s="16" t="n">
        <v>0.55</v>
      </c>
      <c r="Q21" s="14" t="n">
        <f aca="false">P21*B21</f>
        <v>121</v>
      </c>
      <c r="R21" s="15" t="n">
        <f aca="false">ROUND(Q21,0)</f>
        <v>121</v>
      </c>
      <c r="S21" s="12" t="n">
        <v>4.6</v>
      </c>
      <c r="T21" s="16" t="n">
        <v>0.669</v>
      </c>
      <c r="U21" s="14" t="n">
        <f aca="false">T21*B21</f>
        <v>147.18</v>
      </c>
      <c r="V21" s="15" t="n">
        <f aca="false">ROUND(U21,0)</f>
        <v>147</v>
      </c>
    </row>
    <row r="22" customFormat="false" ht="13.2" hidden="false" customHeight="false" outlineLevel="0" collapsed="false">
      <c r="A22" s="8" t="n">
        <v>63</v>
      </c>
      <c r="B22" s="8" t="n">
        <v>220</v>
      </c>
      <c r="C22" s="9"/>
      <c r="D22" s="9" t="n">
        <v>0.493</v>
      </c>
      <c r="E22" s="14" t="n">
        <f aca="false">D22*B22</f>
        <v>108.46</v>
      </c>
      <c r="F22" s="15"/>
      <c r="G22" s="12" t="n">
        <v>3</v>
      </c>
      <c r="H22" s="13" t="n">
        <v>0.578</v>
      </c>
      <c r="I22" s="14" t="n">
        <f aca="false">H22*B22</f>
        <v>127.16</v>
      </c>
      <c r="J22" s="15" t="n">
        <f aca="false">ROUND(I22,0)</f>
        <v>127</v>
      </c>
      <c r="K22" s="12" t="n">
        <v>3.8</v>
      </c>
      <c r="L22" s="13" t="n">
        <v>0.722</v>
      </c>
      <c r="M22" s="14" t="n">
        <f aca="false">L22*B22</f>
        <v>158.84</v>
      </c>
      <c r="N22" s="15" t="n">
        <f aca="false">ROUND(M22,0)</f>
        <v>159</v>
      </c>
      <c r="O22" s="12" t="n">
        <v>4.7</v>
      </c>
      <c r="P22" s="13" t="n">
        <v>0.877</v>
      </c>
      <c r="Q22" s="14" t="n">
        <f aca="false">P22*B22</f>
        <v>192.94</v>
      </c>
      <c r="R22" s="15" t="n">
        <f aca="false">ROUND(Q22,0)</f>
        <v>193</v>
      </c>
      <c r="S22" s="12" t="n">
        <v>5.8</v>
      </c>
      <c r="T22" s="13" t="n">
        <v>1.06</v>
      </c>
      <c r="U22" s="14" t="n">
        <f aca="false">T22*B22</f>
        <v>233.2</v>
      </c>
      <c r="V22" s="15" t="n">
        <f aca="false">ROUND(U22,0)</f>
        <v>233</v>
      </c>
    </row>
    <row r="23" customFormat="false" ht="13.2" hidden="false" customHeight="false" outlineLevel="0" collapsed="false">
      <c r="A23" s="8" t="n">
        <v>75</v>
      </c>
      <c r="B23" s="8" t="n">
        <v>220</v>
      </c>
      <c r="C23" s="17" t="n">
        <v>2.9</v>
      </c>
      <c r="D23" s="9" t="n">
        <v>0.674</v>
      </c>
      <c r="E23" s="14" t="n">
        <f aca="false">D23*B23</f>
        <v>148.28</v>
      </c>
      <c r="F23" s="15" t="n">
        <f aca="false">ROUND(E23,0)</f>
        <v>148</v>
      </c>
      <c r="G23" s="12" t="n">
        <v>3.6</v>
      </c>
      <c r="H23" s="16" t="n">
        <v>0.829</v>
      </c>
      <c r="I23" s="14" t="n">
        <f aca="false">H23*B23</f>
        <v>182.38</v>
      </c>
      <c r="J23" s="15" t="n">
        <f aca="false">ROUND(I23,0)</f>
        <v>182</v>
      </c>
      <c r="K23" s="12" t="n">
        <v>4.5</v>
      </c>
      <c r="L23" s="16" t="n">
        <v>1.02</v>
      </c>
      <c r="M23" s="14" t="n">
        <f aca="false">L23*B23</f>
        <v>224.4</v>
      </c>
      <c r="N23" s="15" t="n">
        <f aca="false">ROUND(M23,0)</f>
        <v>224</v>
      </c>
      <c r="O23" s="12" t="n">
        <v>5.6</v>
      </c>
      <c r="P23" s="16" t="n">
        <v>1.242</v>
      </c>
      <c r="Q23" s="14" t="n">
        <f aca="false">P23*B23</f>
        <v>273.24</v>
      </c>
      <c r="R23" s="15" t="n">
        <f aca="false">ROUND(Q23,0)</f>
        <v>273</v>
      </c>
      <c r="S23" s="12" t="n">
        <v>6.8</v>
      </c>
      <c r="T23" s="16" t="n">
        <v>1.474</v>
      </c>
      <c r="U23" s="14" t="n">
        <f aca="false">T23*B23</f>
        <v>324.28</v>
      </c>
      <c r="V23" s="15" t="n">
        <f aca="false">ROUND(U23,0)</f>
        <v>324</v>
      </c>
    </row>
    <row r="24" customFormat="false" ht="13.2" hidden="false" customHeight="false" outlineLevel="0" collapsed="false">
      <c r="A24" s="8" t="n">
        <v>90</v>
      </c>
      <c r="B24" s="8" t="n">
        <v>220</v>
      </c>
      <c r="C24" s="17" t="n">
        <v>3.5</v>
      </c>
      <c r="D24" s="9" t="n">
        <v>0.978</v>
      </c>
      <c r="E24" s="14" t="n">
        <f aca="false">D24*B24</f>
        <v>215.16</v>
      </c>
      <c r="F24" s="15" t="n">
        <f aca="false">ROUND(E24,0)</f>
        <v>215</v>
      </c>
      <c r="G24" s="12" t="n">
        <v>4.3</v>
      </c>
      <c r="H24" s="16" t="n">
        <v>1.191</v>
      </c>
      <c r="I24" s="14" t="n">
        <f aca="false">H24*B24</f>
        <v>262.02</v>
      </c>
      <c r="J24" s="15" t="n">
        <f aca="false">ROUND(I24,0)</f>
        <v>262</v>
      </c>
      <c r="K24" s="12" t="n">
        <v>5.4</v>
      </c>
      <c r="L24" s="16" t="n">
        <v>1.464</v>
      </c>
      <c r="M24" s="14" t="n">
        <f aca="false">L24*B24</f>
        <v>322.08</v>
      </c>
      <c r="N24" s="15" t="n">
        <f aca="false">ROUND(M24,0)</f>
        <v>322</v>
      </c>
      <c r="O24" s="12" t="n">
        <v>6.7</v>
      </c>
      <c r="P24" s="16" t="n">
        <v>1.777</v>
      </c>
      <c r="Q24" s="14" t="n">
        <f aca="false">P24*B24</f>
        <v>390.94</v>
      </c>
      <c r="R24" s="15" t="n">
        <f aca="false">ROUND(Q24,0)</f>
        <v>391</v>
      </c>
      <c r="S24" s="12" t="n">
        <v>8.2</v>
      </c>
      <c r="T24" s="16" t="n">
        <v>2.14</v>
      </c>
      <c r="U24" s="14" t="n">
        <f aca="false">T24*B24</f>
        <v>470.8</v>
      </c>
      <c r="V24" s="15" t="n">
        <f aca="false">ROUND(U24,0)</f>
        <v>471</v>
      </c>
    </row>
    <row r="25" customFormat="false" ht="13.2" hidden="false" customHeight="false" outlineLevel="0" collapsed="false">
      <c r="A25" s="8" t="n">
        <v>110</v>
      </c>
      <c r="B25" s="8" t="n">
        <v>220</v>
      </c>
      <c r="C25" s="17" t="n">
        <v>4.2</v>
      </c>
      <c r="D25" s="9" t="n">
        <v>1.433</v>
      </c>
      <c r="E25" s="14" t="n">
        <f aca="false">D25*B25</f>
        <v>315.26</v>
      </c>
      <c r="F25" s="15" t="n">
        <f aca="false">ROUND(E25,0)</f>
        <v>315</v>
      </c>
      <c r="G25" s="12" t="n">
        <v>5.3</v>
      </c>
      <c r="H25" s="13" t="n">
        <v>1.787</v>
      </c>
      <c r="I25" s="14" t="n">
        <f aca="false">H25*B25</f>
        <v>393.14</v>
      </c>
      <c r="J25" s="15" t="n">
        <f aca="false">ROUND(I25,0)</f>
        <v>393</v>
      </c>
      <c r="K25" s="12" t="n">
        <v>6.6</v>
      </c>
      <c r="L25" s="13" t="n">
        <v>2.18</v>
      </c>
      <c r="M25" s="14" t="n">
        <f aca="false">L25*B25</f>
        <v>479.6</v>
      </c>
      <c r="N25" s="15" t="n">
        <f aca="false">ROUND(M25,0)</f>
        <v>480</v>
      </c>
      <c r="O25" s="12" t="n">
        <v>8.1</v>
      </c>
      <c r="P25" s="13" t="n">
        <v>2.635</v>
      </c>
      <c r="Q25" s="14" t="n">
        <f aca="false">P25*B25</f>
        <v>579.7</v>
      </c>
      <c r="R25" s="15" t="n">
        <f aca="false">ROUND(Q25,0)</f>
        <v>580</v>
      </c>
      <c r="S25" s="12" t="n">
        <v>10</v>
      </c>
      <c r="T25" s="13" t="n">
        <v>3.17</v>
      </c>
      <c r="U25" s="14" t="n">
        <f aca="false">T25*B25</f>
        <v>697.4</v>
      </c>
      <c r="V25" s="15" t="n">
        <f aca="false">ROUND(U25,0)</f>
        <v>697</v>
      </c>
    </row>
    <row r="26" customFormat="false" ht="13.2" hidden="false" customHeight="false" outlineLevel="0" collapsed="false">
      <c r="A26" s="8" t="n">
        <v>125</v>
      </c>
      <c r="B26" s="8" t="n">
        <v>220</v>
      </c>
      <c r="C26" s="17" t="n">
        <v>4.8</v>
      </c>
      <c r="D26" s="9" t="n">
        <v>1.847</v>
      </c>
      <c r="E26" s="14" t="n">
        <f aca="false">D26*B26</f>
        <v>406.34</v>
      </c>
      <c r="F26" s="15" t="n">
        <f aca="false">ROUND(E26,0)</f>
        <v>406</v>
      </c>
      <c r="G26" s="12" t="n">
        <v>6</v>
      </c>
      <c r="H26" s="16" t="n">
        <v>2.281</v>
      </c>
      <c r="I26" s="14" t="n">
        <f aca="false">H26*B26</f>
        <v>501.82</v>
      </c>
      <c r="J26" s="15" t="n">
        <f aca="false">ROUND(I26,0)</f>
        <v>502</v>
      </c>
      <c r="K26" s="12" t="n">
        <v>7.4</v>
      </c>
      <c r="L26" s="16" t="n">
        <v>2.776</v>
      </c>
      <c r="M26" s="14" t="n">
        <f aca="false">L26*B26</f>
        <v>610.72</v>
      </c>
      <c r="N26" s="15" t="n">
        <f aca="false">ROUND(M26,0)</f>
        <v>611</v>
      </c>
      <c r="O26" s="12" t="n">
        <v>9.2</v>
      </c>
      <c r="P26" s="16" t="n">
        <v>3.402</v>
      </c>
      <c r="Q26" s="14" t="n">
        <f aca="false">P26*B26</f>
        <v>748.44</v>
      </c>
      <c r="R26" s="15" t="n">
        <f aca="false">ROUND(Q26,0)</f>
        <v>748</v>
      </c>
      <c r="S26" s="12" t="n">
        <v>11.4</v>
      </c>
      <c r="T26" s="16" t="n">
        <v>4.119</v>
      </c>
      <c r="U26" s="14" t="n">
        <f aca="false">T26*B26</f>
        <v>906.18</v>
      </c>
      <c r="V26" s="15" t="n">
        <f aca="false">ROUND(U26,0)</f>
        <v>906</v>
      </c>
    </row>
    <row r="27" customFormat="false" ht="13.2" hidden="false" customHeight="false" outlineLevel="0" collapsed="false">
      <c r="A27" s="8" t="n">
        <v>140</v>
      </c>
      <c r="B27" s="8" t="n">
        <v>220</v>
      </c>
      <c r="C27" s="17" t="n">
        <v>5.4</v>
      </c>
      <c r="D27" s="9" t="n">
        <v>2.332</v>
      </c>
      <c r="E27" s="14" t="n">
        <f aca="false">D27*B27</f>
        <v>513.04</v>
      </c>
      <c r="F27" s="15" t="n">
        <f aca="false">ROUND(E27,0)</f>
        <v>513</v>
      </c>
      <c r="G27" s="12" t="n">
        <v>6.7</v>
      </c>
      <c r="H27" s="16" t="n">
        <v>2.857</v>
      </c>
      <c r="I27" s="14" t="n">
        <f aca="false">H27*B27</f>
        <v>628.54</v>
      </c>
      <c r="J27" s="15" t="n">
        <f aca="false">ROUND(I27,0)</f>
        <v>629</v>
      </c>
      <c r="K27" s="12" t="n">
        <v>8.3</v>
      </c>
      <c r="L27" s="16" t="n">
        <v>3.493</v>
      </c>
      <c r="M27" s="14" t="n">
        <f aca="false">L27*B27</f>
        <v>768.46</v>
      </c>
      <c r="N27" s="15" t="n">
        <f aca="false">ROUND(M27,0)</f>
        <v>768</v>
      </c>
      <c r="O27" s="12" t="n">
        <v>10.3</v>
      </c>
      <c r="P27" s="16" t="n">
        <v>4.26</v>
      </c>
      <c r="Q27" s="14" t="n">
        <f aca="false">P27*B27</f>
        <v>937.2</v>
      </c>
      <c r="R27" s="15" t="n">
        <f aca="false">ROUND(Q27,0)</f>
        <v>937</v>
      </c>
      <c r="S27" s="12" t="n">
        <v>12.7</v>
      </c>
      <c r="T27" s="16" t="n">
        <v>5.128</v>
      </c>
      <c r="U27" s="14" t="n">
        <f aca="false">T27*B27</f>
        <v>1128.16</v>
      </c>
      <c r="V27" s="15" t="n">
        <f aca="false">ROUND(U27,0)</f>
        <v>1128</v>
      </c>
    </row>
    <row r="28" customFormat="false" ht="13.2" hidden="false" customHeight="false" outlineLevel="0" collapsed="false">
      <c r="A28" s="8" t="n">
        <v>160</v>
      </c>
      <c r="B28" s="8" t="n">
        <v>220</v>
      </c>
      <c r="C28" s="17" t="n">
        <v>6.2</v>
      </c>
      <c r="D28" s="9" t="n">
        <v>3.059</v>
      </c>
      <c r="E28" s="14" t="n">
        <f aca="false">D28*B28</f>
        <v>672.98</v>
      </c>
      <c r="F28" s="15" t="n">
        <f aca="false">ROUND(E28,0)</f>
        <v>673</v>
      </c>
      <c r="G28" s="12" t="n">
        <v>7.7</v>
      </c>
      <c r="H28" s="13" t="n">
        <v>3.745</v>
      </c>
      <c r="I28" s="14" t="n">
        <f aca="false">H28*B28</f>
        <v>823.9</v>
      </c>
      <c r="J28" s="15" t="n">
        <f aca="false">ROUND(I28,0)</f>
        <v>824</v>
      </c>
      <c r="K28" s="12" t="n">
        <v>9.5</v>
      </c>
      <c r="L28" s="13" t="n">
        <v>4.553</v>
      </c>
      <c r="M28" s="14" t="n">
        <f aca="false">L28*B28</f>
        <v>1001.66</v>
      </c>
      <c r="N28" s="15" t="n">
        <f aca="false">ROUND(M28,0)</f>
        <v>1002</v>
      </c>
      <c r="O28" s="12" t="n">
        <v>11.8</v>
      </c>
      <c r="P28" s="13" t="n">
        <v>5.552</v>
      </c>
      <c r="Q28" s="14" t="n">
        <f aca="false">P28*B28</f>
        <v>1221.44</v>
      </c>
      <c r="R28" s="15" t="n">
        <f aca="false">ROUND(Q28,0)</f>
        <v>1221</v>
      </c>
      <c r="S28" s="12" t="n">
        <v>14.6</v>
      </c>
      <c r="T28" s="13" t="n">
        <v>6.733</v>
      </c>
      <c r="U28" s="14" t="n">
        <f aca="false">T28*B28</f>
        <v>1481.26</v>
      </c>
      <c r="V28" s="15" t="n">
        <f aca="false">ROUND(U28,0)</f>
        <v>1481</v>
      </c>
    </row>
    <row r="29" customFormat="false" ht="13.2" hidden="false" customHeight="false" outlineLevel="0" collapsed="false">
      <c r="A29" s="8" t="n">
        <v>180</v>
      </c>
      <c r="B29" s="8" t="n">
        <v>220</v>
      </c>
      <c r="C29" s="17" t="n">
        <v>6.9</v>
      </c>
      <c r="D29" s="9" t="n">
        <v>3.816</v>
      </c>
      <c r="E29" s="14" t="n">
        <f aca="false">D29*B29</f>
        <v>839.52</v>
      </c>
      <c r="F29" s="15" t="n">
        <f aca="false">ROUND(E29,0)</f>
        <v>840</v>
      </c>
      <c r="G29" s="12" t="n">
        <v>8.6</v>
      </c>
      <c r="H29" s="16" t="n">
        <v>4.704</v>
      </c>
      <c r="I29" s="14" t="n">
        <f aca="false">H29*B29</f>
        <v>1034.88</v>
      </c>
      <c r="J29" s="15" t="n">
        <f aca="false">ROUND(I29,0)</f>
        <v>1035</v>
      </c>
      <c r="K29" s="12" t="n">
        <v>10.7</v>
      </c>
      <c r="L29" s="16" t="n">
        <v>5.764</v>
      </c>
      <c r="M29" s="14" t="n">
        <f aca="false">L29*B29</f>
        <v>1268.08</v>
      </c>
      <c r="N29" s="15" t="n">
        <f aca="false">ROUND(M29,0)</f>
        <v>1268</v>
      </c>
      <c r="O29" s="12" t="n">
        <v>13.3</v>
      </c>
      <c r="P29" s="16" t="n">
        <v>7.046</v>
      </c>
      <c r="Q29" s="14" t="n">
        <f aca="false">P29*B29</f>
        <v>1550.12</v>
      </c>
      <c r="R29" s="15" t="n">
        <f aca="false">ROUND(Q29,0)</f>
        <v>1550</v>
      </c>
      <c r="S29" s="12" t="n">
        <v>16.4</v>
      </c>
      <c r="T29" s="16" t="n">
        <v>8.51</v>
      </c>
      <c r="U29" s="14" t="n">
        <f aca="false">T29*B29</f>
        <v>1872.2</v>
      </c>
      <c r="V29" s="15" t="n">
        <f aca="false">ROUND(U29,0)</f>
        <v>1872</v>
      </c>
    </row>
    <row r="30" customFormat="false" ht="13.2" hidden="false" customHeight="false" outlineLevel="0" collapsed="false">
      <c r="A30" s="8" t="n">
        <v>200</v>
      </c>
      <c r="B30" s="8" t="n">
        <v>220</v>
      </c>
      <c r="C30" s="17" t="n">
        <v>7.7</v>
      </c>
      <c r="D30" s="9" t="n">
        <v>4.724</v>
      </c>
      <c r="E30" s="14" t="n">
        <f aca="false">D30*B30</f>
        <v>1039.28</v>
      </c>
      <c r="F30" s="15" t="n">
        <f aca="false">ROUND(E30,0)</f>
        <v>1039</v>
      </c>
      <c r="G30" s="12" t="n">
        <v>9.6</v>
      </c>
      <c r="H30" s="16" t="n">
        <v>5.825</v>
      </c>
      <c r="I30" s="14" t="n">
        <f aca="false">H30*B30</f>
        <v>1281.5</v>
      </c>
      <c r="J30" s="15" t="n">
        <f aca="false">ROUND(I30,0)</f>
        <v>1282</v>
      </c>
      <c r="K30" s="12" t="n">
        <v>11.9</v>
      </c>
      <c r="L30" s="16" t="n">
        <v>7.107</v>
      </c>
      <c r="M30" s="14" t="n">
        <f aca="false">L30*B30</f>
        <v>1563.54</v>
      </c>
      <c r="N30" s="15" t="n">
        <f aca="false">ROUND(M30,0)</f>
        <v>1564</v>
      </c>
      <c r="O30" s="12" t="n">
        <v>14.7</v>
      </c>
      <c r="P30" s="16" t="n">
        <v>8.641</v>
      </c>
      <c r="Q30" s="14" t="n">
        <f aca="false">P30*B30</f>
        <v>1901.02</v>
      </c>
      <c r="R30" s="15" t="n">
        <f aca="false">ROUND(Q30,0)</f>
        <v>1901</v>
      </c>
      <c r="S30" s="12" t="n">
        <v>18.2</v>
      </c>
      <c r="T30" s="16" t="n">
        <v>10.499</v>
      </c>
      <c r="U30" s="14" t="n">
        <f aca="false">T30*B30</f>
        <v>2309.78</v>
      </c>
      <c r="V30" s="15" t="n">
        <f aca="false">ROUND(U30,0)</f>
        <v>2310</v>
      </c>
    </row>
    <row r="31" customFormat="false" ht="13.2" hidden="false" customHeight="false" outlineLevel="0" collapsed="false">
      <c r="A31" s="8" t="n">
        <v>225</v>
      </c>
      <c r="B31" s="8" t="n">
        <v>220</v>
      </c>
      <c r="C31" s="17" t="n">
        <v>8.6</v>
      </c>
      <c r="D31" s="9" t="n">
        <v>5.936</v>
      </c>
      <c r="E31" s="14" t="n">
        <f aca="false">D31*B31</f>
        <v>1305.92</v>
      </c>
      <c r="F31" s="15" t="n">
        <f aca="false">ROUND(E31,0)</f>
        <v>1306</v>
      </c>
      <c r="G31" s="12" t="n">
        <v>10.8</v>
      </c>
      <c r="H31" s="13" t="n">
        <v>7.359</v>
      </c>
      <c r="I31" s="14" t="n">
        <f aca="false">H31*B31</f>
        <v>1618.98</v>
      </c>
      <c r="J31" s="15" t="n">
        <f aca="false">ROUND(I31,0)</f>
        <v>1619</v>
      </c>
      <c r="K31" s="12" t="n">
        <v>13.4</v>
      </c>
      <c r="L31" s="13" t="n">
        <v>9.025</v>
      </c>
      <c r="M31" s="14" t="n">
        <f aca="false">L31*B31</f>
        <v>1985.5</v>
      </c>
      <c r="N31" s="15" t="n">
        <f aca="false">ROUND(M31,0)</f>
        <v>1986</v>
      </c>
      <c r="O31" s="12" t="n">
        <v>16.6</v>
      </c>
      <c r="P31" s="13" t="n">
        <v>11.003</v>
      </c>
      <c r="Q31" s="14" t="n">
        <f aca="false">P31*B31</f>
        <v>2420.66</v>
      </c>
      <c r="R31" s="15" t="n">
        <f aca="false">ROUND(Q31,0)</f>
        <v>2421</v>
      </c>
      <c r="S31" s="12" t="n">
        <v>20.5</v>
      </c>
      <c r="T31" s="13" t="n">
        <v>13.325</v>
      </c>
      <c r="U31" s="14" t="n">
        <f aca="false">T31*B31</f>
        <v>2931.5</v>
      </c>
      <c r="V31" s="15" t="n">
        <f aca="false">ROUND(U31,0)</f>
        <v>2932</v>
      </c>
    </row>
    <row r="32" customFormat="false" ht="13.2" hidden="false" customHeight="false" outlineLevel="0" collapsed="false">
      <c r="A32" s="8" t="n">
        <v>250</v>
      </c>
      <c r="B32" s="8" t="n">
        <v>220</v>
      </c>
      <c r="C32" s="17" t="n">
        <v>9.6</v>
      </c>
      <c r="D32" s="9" t="n">
        <v>7.359</v>
      </c>
      <c r="E32" s="14" t="n">
        <f aca="false">D32*B32</f>
        <v>1618.98</v>
      </c>
      <c r="F32" s="15" t="n">
        <f aca="false">ROUND(E32,0)</f>
        <v>1619</v>
      </c>
      <c r="G32" s="12" t="n">
        <v>11.9</v>
      </c>
      <c r="H32" s="16" t="n">
        <v>9.005</v>
      </c>
      <c r="I32" s="14" t="n">
        <f aca="false">H32*B32</f>
        <v>1981.1</v>
      </c>
      <c r="J32" s="15" t="n">
        <f aca="false">ROUND(I32,0)</f>
        <v>1981</v>
      </c>
      <c r="K32" s="12" t="n">
        <v>14.8</v>
      </c>
      <c r="L32" s="16" t="n">
        <v>11.104</v>
      </c>
      <c r="M32" s="14" t="n">
        <f aca="false">L32*B32</f>
        <v>2442.88</v>
      </c>
      <c r="N32" s="15" t="n">
        <f aca="false">ROUND(M32,0)</f>
        <v>2443</v>
      </c>
      <c r="O32" s="12" t="n">
        <v>18.4</v>
      </c>
      <c r="P32" s="16" t="n">
        <v>13.527</v>
      </c>
      <c r="Q32" s="14" t="n">
        <f aca="false">P32*B32</f>
        <v>2975.94</v>
      </c>
      <c r="R32" s="15" t="n">
        <f aca="false">ROUND(Q32,0)</f>
        <v>2976</v>
      </c>
      <c r="S32" s="12" t="n">
        <v>22.7</v>
      </c>
      <c r="T32" s="16" t="n">
        <v>16.353</v>
      </c>
      <c r="U32" s="14" t="n">
        <f aca="false">T32*B32</f>
        <v>3597.66</v>
      </c>
      <c r="V32" s="15" t="n">
        <f aca="false">ROUND(U32,0)</f>
        <v>3598</v>
      </c>
    </row>
    <row r="33" customFormat="false" ht="13.2" hidden="false" customHeight="false" outlineLevel="0" collapsed="false">
      <c r="A33" s="8" t="n">
        <v>280</v>
      </c>
      <c r="B33" s="8" t="n">
        <v>220</v>
      </c>
      <c r="C33" s="17" t="n">
        <v>10.7</v>
      </c>
      <c r="D33" s="9" t="n">
        <v>9.176</v>
      </c>
      <c r="E33" s="14" t="n">
        <f aca="false">D33*B33</f>
        <v>2018.72</v>
      </c>
      <c r="F33" s="15" t="n">
        <f aca="false">ROUND(E33,0)</f>
        <v>2019</v>
      </c>
      <c r="G33" s="12" t="n">
        <v>13.4</v>
      </c>
      <c r="H33" s="16" t="n">
        <v>11.407</v>
      </c>
      <c r="I33" s="14" t="n">
        <f aca="false">H33*B33</f>
        <v>2509.54</v>
      </c>
      <c r="J33" s="15" t="n">
        <f aca="false">ROUND(I33,0)</f>
        <v>2510</v>
      </c>
      <c r="K33" s="12" t="n">
        <v>16.6</v>
      </c>
      <c r="L33" s="16" t="n">
        <v>13.931</v>
      </c>
      <c r="M33" s="14" t="n">
        <f aca="false">L33*B33</f>
        <v>3064.82</v>
      </c>
      <c r="N33" s="15" t="n">
        <f aca="false">ROUND(M33,0)</f>
        <v>3065</v>
      </c>
      <c r="O33" s="12" t="n">
        <v>20.6</v>
      </c>
      <c r="P33" s="16" t="n">
        <v>16.959</v>
      </c>
      <c r="Q33" s="14" t="n">
        <f aca="false">P33*B33</f>
        <v>3730.98</v>
      </c>
      <c r="R33" s="15" t="n">
        <f aca="false">ROUND(Q33,0)</f>
        <v>3731</v>
      </c>
      <c r="S33" s="12" t="n">
        <v>25.4</v>
      </c>
      <c r="T33" s="16" t="n">
        <v>20.492</v>
      </c>
      <c r="U33" s="14" t="n">
        <f aca="false">T33*B33</f>
        <v>4508.24</v>
      </c>
      <c r="V33" s="15" t="n">
        <f aca="false">ROUND(U33,0)</f>
        <v>4508</v>
      </c>
    </row>
    <row r="34" customFormat="false" ht="13.2" hidden="false" customHeight="false" outlineLevel="0" collapsed="false">
      <c r="A34" s="8" t="n">
        <v>315</v>
      </c>
      <c r="B34" s="8" t="n">
        <v>220</v>
      </c>
      <c r="C34" s="17" t="n">
        <v>12.1</v>
      </c>
      <c r="D34" s="9" t="n">
        <v>11.71</v>
      </c>
      <c r="E34" s="14" t="n">
        <f aca="false">D34*B34</f>
        <v>2576.2</v>
      </c>
      <c r="F34" s="15" t="n">
        <f aca="false">ROUND(E34,0)</f>
        <v>2576</v>
      </c>
      <c r="G34" s="12" t="n">
        <v>15</v>
      </c>
      <c r="H34" s="13" t="n">
        <v>14.335</v>
      </c>
      <c r="I34" s="14" t="n">
        <f aca="false">H34*B34</f>
        <v>3153.7</v>
      </c>
      <c r="J34" s="15" t="n">
        <f aca="false">ROUND(I34,0)</f>
        <v>3154</v>
      </c>
      <c r="K34" s="12" t="n">
        <v>18.7</v>
      </c>
      <c r="L34" s="13" t="n">
        <v>17.565</v>
      </c>
      <c r="M34" s="14" t="n">
        <f aca="false">L34*B34</f>
        <v>3864.3</v>
      </c>
      <c r="N34" s="15" t="n">
        <f aca="false">ROUND(M34,0)</f>
        <v>3864</v>
      </c>
      <c r="O34" s="12" t="n">
        <v>23.2</v>
      </c>
      <c r="P34" s="13" t="n">
        <v>21.502</v>
      </c>
      <c r="Q34" s="14" t="n">
        <f aca="false">P34*B34</f>
        <v>4730.44</v>
      </c>
      <c r="R34" s="15" t="n">
        <f aca="false">ROUND(Q34,0)</f>
        <v>4730</v>
      </c>
      <c r="S34" s="12" t="n">
        <v>28.6</v>
      </c>
      <c r="T34" s="13" t="n">
        <v>25.943</v>
      </c>
      <c r="U34" s="14" t="n">
        <f aca="false">T34*B34</f>
        <v>5707.46</v>
      </c>
      <c r="V34" s="15" t="n">
        <f aca="false">ROUND(U34,0)</f>
        <v>5707</v>
      </c>
    </row>
    <row r="35" customFormat="false" ht="13.2" hidden="false" customHeight="false" outlineLevel="0" collapsed="false">
      <c r="A35" s="8" t="n">
        <v>355</v>
      </c>
      <c r="B35" s="8" t="n">
        <v>220</v>
      </c>
      <c r="C35" s="17" t="n">
        <v>13.6</v>
      </c>
      <c r="D35" s="9" t="n">
        <v>14.738</v>
      </c>
      <c r="E35" s="14" t="n">
        <f aca="false">D35*B35</f>
        <v>3242.36</v>
      </c>
      <c r="F35" s="15" t="n">
        <f aca="false">ROUND(E35,0)</f>
        <v>3242</v>
      </c>
      <c r="G35" s="12" t="n">
        <v>16.9</v>
      </c>
      <c r="H35" s="16" t="n">
        <v>18.171</v>
      </c>
      <c r="I35" s="14" t="n">
        <f aca="false">H35*B35</f>
        <v>3997.62</v>
      </c>
      <c r="J35" s="15" t="n">
        <f aca="false">ROUND(I35,0)</f>
        <v>3998</v>
      </c>
      <c r="K35" s="12" t="n">
        <v>21.1</v>
      </c>
      <c r="L35" s="16" t="n">
        <v>22.41</v>
      </c>
      <c r="M35" s="14" t="n">
        <f aca="false">L35*B35</f>
        <v>4930.2</v>
      </c>
      <c r="N35" s="15" t="n">
        <f aca="false">ROUND(M35,0)</f>
        <v>4930</v>
      </c>
      <c r="O35" s="12" t="n">
        <v>26.1</v>
      </c>
      <c r="P35" s="16" t="n">
        <v>27.256</v>
      </c>
      <c r="Q35" s="14" t="n">
        <f aca="false">P35*B35</f>
        <v>5996.32</v>
      </c>
      <c r="R35" s="15" t="n">
        <f aca="false">ROUND(Q35,0)</f>
        <v>5996</v>
      </c>
      <c r="S35" s="12" t="n">
        <v>32.2</v>
      </c>
      <c r="T35" s="16" t="n">
        <v>32.909</v>
      </c>
      <c r="U35" s="14" t="n">
        <f aca="false">T35*B35</f>
        <v>7239.98</v>
      </c>
      <c r="V35" s="15" t="n">
        <f aca="false">ROUND(U35,0)</f>
        <v>7240</v>
      </c>
    </row>
    <row r="36" customFormat="false" ht="13.2" hidden="false" customHeight="false" outlineLevel="0" collapsed="false">
      <c r="A36" s="8" t="n">
        <v>400</v>
      </c>
      <c r="B36" s="8" t="n">
        <v>220</v>
      </c>
      <c r="C36" s="17" t="n">
        <v>15.3</v>
      </c>
      <c r="D36" s="9" t="n">
        <v>18.776</v>
      </c>
      <c r="E36" s="14" t="n">
        <f aca="false">D36*B36</f>
        <v>4130.72</v>
      </c>
      <c r="F36" s="15" t="n">
        <f aca="false">ROUND(E36,0)</f>
        <v>4131</v>
      </c>
      <c r="G36" s="12" t="n">
        <v>19.1</v>
      </c>
      <c r="H36" s="13" t="n">
        <v>23.117</v>
      </c>
      <c r="I36" s="14" t="n">
        <f aca="false">H36*B36</f>
        <v>5085.74</v>
      </c>
      <c r="J36" s="15" t="n">
        <f aca="false">ROUND(I36,0)</f>
        <v>5086</v>
      </c>
      <c r="K36" s="12" t="n">
        <v>23.7</v>
      </c>
      <c r="L36" s="13" t="n">
        <v>28.265</v>
      </c>
      <c r="M36" s="14" t="n">
        <f aca="false">L36*B36</f>
        <v>6218.3</v>
      </c>
      <c r="N36" s="15" t="n">
        <f aca="false">ROUND(M36,0)</f>
        <v>6218</v>
      </c>
      <c r="O36" s="12" t="n">
        <v>29.4</v>
      </c>
      <c r="P36" s="13" t="n">
        <v>34.524</v>
      </c>
      <c r="Q36" s="14" t="n">
        <f aca="false">P36*B36</f>
        <v>7595.28</v>
      </c>
      <c r="R36" s="15" t="n">
        <f aca="false">ROUND(Q36,0)</f>
        <v>7595</v>
      </c>
      <c r="S36" s="12" t="n">
        <v>36.3</v>
      </c>
      <c r="T36" s="13" t="n">
        <v>41.792</v>
      </c>
      <c r="U36" s="14" t="n">
        <f aca="false">T36*B36</f>
        <v>9194.24</v>
      </c>
      <c r="V36" s="15" t="n">
        <f aca="false">ROUND(U36,0)</f>
        <v>9194</v>
      </c>
    </row>
    <row r="37" customFormat="false" ht="13.2" hidden="false" customHeight="false" outlineLevel="0" collapsed="false">
      <c r="A37" s="8" t="n">
        <v>450</v>
      </c>
      <c r="B37" s="8" t="n">
        <v>220</v>
      </c>
      <c r="C37" s="17" t="n">
        <v>17.2</v>
      </c>
      <c r="D37" s="9" t="n">
        <v>23.723</v>
      </c>
      <c r="E37" s="14" t="n">
        <f aca="false">D37*B37</f>
        <v>5219.06</v>
      </c>
      <c r="F37" s="15" t="n">
        <f aca="false">ROUND(E37,0)</f>
        <v>5219</v>
      </c>
      <c r="G37" s="12" t="n">
        <v>21.5</v>
      </c>
      <c r="H37" s="16" t="n">
        <v>29.275</v>
      </c>
      <c r="I37" s="14" t="n">
        <f aca="false">H37*B37</f>
        <v>6440.5</v>
      </c>
      <c r="J37" s="15" t="n">
        <f aca="false">ROUND(I37,0)</f>
        <v>6441</v>
      </c>
      <c r="K37" s="12" t="n">
        <v>26.7</v>
      </c>
      <c r="L37" s="16" t="n">
        <v>35.836</v>
      </c>
      <c r="M37" s="14" t="n">
        <f aca="false">L37*B37</f>
        <v>7883.92</v>
      </c>
      <c r="N37" s="15" t="n">
        <f aca="false">ROUND(M37,0)</f>
        <v>7884</v>
      </c>
      <c r="O37" s="12" t="n">
        <v>33.1</v>
      </c>
      <c r="P37" s="16" t="n">
        <v>43.71</v>
      </c>
      <c r="Q37" s="14" t="n">
        <f aca="false">P37*B37</f>
        <v>9616.2</v>
      </c>
      <c r="R37" s="15" t="n">
        <f aca="false">ROUND(Q37,0)</f>
        <v>9616</v>
      </c>
      <c r="S37" s="12" t="n">
        <v>40.9</v>
      </c>
      <c r="T37" s="16" t="n">
        <v>52.896</v>
      </c>
      <c r="U37" s="14" t="n">
        <f aca="false">T37*B37</f>
        <v>11637.12</v>
      </c>
      <c r="V37" s="15" t="n">
        <f aca="false">ROUND(U37,0)</f>
        <v>11637</v>
      </c>
    </row>
    <row r="38" customFormat="false" ht="13.2" hidden="false" customHeight="false" outlineLevel="0" collapsed="false">
      <c r="A38" s="8" t="n">
        <v>500</v>
      </c>
      <c r="B38" s="8" t="n">
        <v>220</v>
      </c>
      <c r="C38" s="17" t="n">
        <v>19.1</v>
      </c>
      <c r="D38" s="9" t="n">
        <v>29.275</v>
      </c>
      <c r="E38" s="14" t="n">
        <f aca="false">D38*B38</f>
        <v>6440.5</v>
      </c>
      <c r="F38" s="15" t="n">
        <f aca="false">ROUND(E38,0)</f>
        <v>6441</v>
      </c>
      <c r="G38" s="12" t="n">
        <v>23.9</v>
      </c>
      <c r="H38" s="13" t="n">
        <v>36.139</v>
      </c>
      <c r="I38" s="14" t="n">
        <f aca="false">H38*B38</f>
        <v>7950.58</v>
      </c>
      <c r="J38" s="15" t="n">
        <f aca="false">ROUND(I38,0)</f>
        <v>7951</v>
      </c>
      <c r="K38" s="12" t="n">
        <v>29.7</v>
      </c>
      <c r="L38" s="13" t="n">
        <v>44.316</v>
      </c>
      <c r="M38" s="14" t="n">
        <f aca="false">L38*B38</f>
        <v>9749.52</v>
      </c>
      <c r="N38" s="15" t="n">
        <f aca="false">ROUND(M38,0)</f>
        <v>9750</v>
      </c>
      <c r="O38" s="12" t="n">
        <v>36.8</v>
      </c>
      <c r="P38" s="13" t="n">
        <v>54.007</v>
      </c>
      <c r="Q38" s="14" t="n">
        <f aca="false">P38*B38</f>
        <v>11881.54</v>
      </c>
      <c r="R38" s="15" t="n">
        <f aca="false">ROUND(Q38,0)</f>
        <v>11882</v>
      </c>
      <c r="S38" s="12" t="n">
        <v>45.4</v>
      </c>
      <c r="T38" s="13" t="n">
        <v>65.313</v>
      </c>
      <c r="U38" s="14" t="n">
        <f aca="false">T38*B38</f>
        <v>14368.86</v>
      </c>
      <c r="V38" s="15" t="n">
        <f aca="false">ROUND(U38,0)</f>
        <v>14369</v>
      </c>
    </row>
    <row r="47" customFormat="false" ht="13.2" hidden="false" customHeight="false" outlineLevel="0" collapsed="false">
      <c r="G47" s="18"/>
      <c r="H47" s="18"/>
      <c r="I47" s="18"/>
    </row>
  </sheetData>
  <mergeCells count="13">
    <mergeCell ref="B12:J13"/>
    <mergeCell ref="N12:V13"/>
    <mergeCell ref="A15:A17"/>
    <mergeCell ref="C16:F16"/>
    <mergeCell ref="G16:J16"/>
    <mergeCell ref="K16:N16"/>
    <mergeCell ref="O16:R16"/>
    <mergeCell ref="S16:V16"/>
    <mergeCell ref="C17:F17"/>
    <mergeCell ref="G17:J17"/>
    <mergeCell ref="K17:N17"/>
    <mergeCell ref="O17:R17"/>
    <mergeCell ref="S17:V17"/>
  </mergeCells>
  <hyperlinks>
    <hyperlink ref="N12" r:id="rId1" display="truboplaststroy@bk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dcterms:modified xsi:type="dcterms:W3CDTF">2019-04-25T05:17:34Z</dcterms:modified>
  <cp:revision>0</cp:revision>
  <dc:subject/>
  <dc:title/>
</cp:coreProperties>
</file>